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59">
  <si>
    <t xml:space="preserve">HELP &amp; SHELTER CRISIS SERVICE</t>
  </si>
  <si>
    <t xml:space="preserve">FACE-TO-FACE COUNSELLING NEW CLIENT DATA </t>
  </si>
  <si>
    <t xml:space="preserve">MAY 2016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MAY 2016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HFH</t>
  </si>
  <si>
    <t xml:space="preserve">SALVATION ARMY</t>
  </si>
  <si>
    <t xml:space="preserve">FACE-TO-FACE COUNSELLING RETURNING CLIENT DATA </t>
  </si>
  <si>
    <t xml:space="preserve"> MAY 2015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OFFENCE</t>
  </si>
  <si>
    <t xml:space="preserve">ASSAULT</t>
  </si>
  <si>
    <t xml:space="preserve">* MC - MAGISTRATE'S COUR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F51" colorId="64" zoomScale="115" zoomScaleNormal="115" zoomScalePageLayoutView="100" workbookViewId="0">
      <selection pane="topLeft" activeCell="I7" activeCellId="0" sqref="I7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4</v>
      </c>
      <c r="D7" s="24" t="n">
        <v>20</v>
      </c>
      <c r="E7" s="25" t="n">
        <f aca="false">SUM(C7:D7)</f>
        <v>24</v>
      </c>
      <c r="F7" s="26"/>
      <c r="G7" s="21"/>
      <c r="H7" s="22" t="s">
        <v>5</v>
      </c>
      <c r="I7" s="23"/>
      <c r="J7" s="27" t="n">
        <v>3</v>
      </c>
      <c r="K7" s="25" t="n">
        <f aca="false">SUM(I7:J7)</f>
        <v>3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4</v>
      </c>
      <c r="D9" s="35" t="n">
        <f aca="false">SUM(D7:D8)</f>
        <v>20</v>
      </c>
      <c r="E9" s="35" t="n">
        <f aca="false">SUM(E7:E8)</f>
        <v>24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3</v>
      </c>
      <c r="K9" s="18" t="n">
        <f aca="false">SUM(I9:J9)</f>
        <v>3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6</v>
      </c>
      <c r="E11" s="25" t="n">
        <f aca="false">SUM(C11:D11)</f>
        <v>7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4</v>
      </c>
      <c r="E12" s="46" t="n">
        <f aca="false">SUM(C12:D12)</f>
        <v>5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1</v>
      </c>
      <c r="D13" s="51" t="n">
        <v>8</v>
      </c>
      <c r="E13" s="46" t="n">
        <f aca="false">SUM(C13:D13)</f>
        <v>9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 t="n">
        <v>1</v>
      </c>
      <c r="D14" s="54" t="n">
        <v>2</v>
      </c>
      <c r="E14" s="52" t="n">
        <f aca="false">SUM(C14:D14)</f>
        <v>3</v>
      </c>
      <c r="F14" s="11"/>
      <c r="G14" s="48"/>
      <c r="H14" s="55" t="s">
        <v>19</v>
      </c>
      <c r="I14" s="53"/>
      <c r="J14" s="54" t="n">
        <v>3</v>
      </c>
      <c r="K14" s="52" t="n">
        <f aca="false">SUM(I14:J14)</f>
        <v>3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4</v>
      </c>
      <c r="D16" s="58" t="n">
        <f aca="false">SUM(D11:D15)</f>
        <v>20</v>
      </c>
      <c r="E16" s="58" t="n">
        <f aca="false">SUM(C16:D16)</f>
        <v>24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3</v>
      </c>
      <c r="K16" s="16" t="n">
        <f aca="false">SUM(I16:J16)</f>
        <v>3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7</v>
      </c>
      <c r="E18" s="25" t="n">
        <f aca="false">SUM(C18:D18)</f>
        <v>9</v>
      </c>
      <c r="F18" s="11"/>
      <c r="G18" s="19" t="s">
        <v>20</v>
      </c>
      <c r="H18" s="41" t="s">
        <v>21</v>
      </c>
      <c r="I18" s="43"/>
      <c r="J18" s="62" t="n">
        <v>2</v>
      </c>
      <c r="K18" s="41" t="n">
        <f aca="false">SUM(I18:J18)</f>
        <v>2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4</v>
      </c>
      <c r="E19" s="46" t="n">
        <f aca="false">SUM(C19:D19)</f>
        <v>4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2</v>
      </c>
      <c r="D22" s="64" t="n">
        <v>8</v>
      </c>
      <c r="E22" s="46" t="n">
        <f aca="false">SUM(C22:D22)</f>
        <v>10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 t="n">
        <v>1</v>
      </c>
      <c r="E24" s="52" t="n">
        <f aca="false">SUM(C24:D24)</f>
        <v>1</v>
      </c>
      <c r="F24" s="11"/>
      <c r="G24" s="11"/>
      <c r="H24" s="52" t="s">
        <v>27</v>
      </c>
      <c r="I24" s="53"/>
      <c r="J24" s="65" t="n">
        <v>1</v>
      </c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4</v>
      </c>
      <c r="D26" s="58" t="n">
        <f aca="false">SUM(D18:D25)</f>
        <v>20</v>
      </c>
      <c r="E26" s="67" t="n">
        <f aca="false">SUM(C26:D26)</f>
        <v>24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3</v>
      </c>
      <c r="K26" s="26" t="n">
        <f aca="false">SUM(I26:J26)</f>
        <v>3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</v>
      </c>
      <c r="D28" s="62" t="n">
        <v>5</v>
      </c>
      <c r="E28" s="25" t="n">
        <f aca="false">SUM(C28:D28)</f>
        <v>6</v>
      </c>
      <c r="F28" s="73"/>
      <c r="G28" s="19" t="s">
        <v>29</v>
      </c>
      <c r="H28" s="41" t="s">
        <v>30</v>
      </c>
      <c r="I28" s="43"/>
      <c r="J28" s="62" t="n">
        <v>3</v>
      </c>
      <c r="K28" s="25" t="n">
        <f aca="false">SUM(I28:J28)</f>
        <v>3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13</v>
      </c>
      <c r="E31" s="46" t="n">
        <f aca="false">SUM(C31:D31)</f>
        <v>16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 t="n">
        <v>1</v>
      </c>
      <c r="E35" s="31" t="n">
        <f aca="false">SUM(C35:D35)</f>
        <v>1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4</v>
      </c>
      <c r="D36" s="58" t="n">
        <f aca="false">SUM(D28:D35)</f>
        <v>20</v>
      </c>
      <c r="E36" s="67" t="n">
        <f aca="false">SUM(C36:D36)</f>
        <v>24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3</v>
      </c>
      <c r="K36" s="67" t="n">
        <f aca="false">SUM(I36:J36)</f>
        <v>3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1</v>
      </c>
      <c r="E38" s="25" t="n">
        <f aca="false">SUM(C38:D38)</f>
        <v>1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2</v>
      </c>
      <c r="D39" s="64" t="n">
        <v>8</v>
      </c>
      <c r="E39" s="46" t="n">
        <f aca="false">SUM(C39:D39)</f>
        <v>10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 t="n">
        <v>2</v>
      </c>
      <c r="D40" s="64" t="n">
        <v>3</v>
      </c>
      <c r="E40" s="46" t="n">
        <f aca="false">SUM(C40:D40)</f>
        <v>5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8</v>
      </c>
      <c r="E44" s="52" t="n">
        <f aca="false">SUM(C44:D44)</f>
        <v>8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4</v>
      </c>
      <c r="D46" s="58" t="n">
        <f aca="false">SUM(D38:D45)</f>
        <v>20</v>
      </c>
      <c r="E46" s="58" t="n">
        <f aca="false">SUM(C46:D46)</f>
        <v>24</v>
      </c>
      <c r="F46" s="48"/>
      <c r="G46" s="18"/>
      <c r="H46" s="88" t="s">
        <v>56</v>
      </c>
      <c r="I46" s="84"/>
      <c r="J46" s="85" t="n">
        <v>3</v>
      </c>
      <c r="K46" s="86" t="n">
        <f aca="false">SUM(I46:J46)</f>
        <v>3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2</v>
      </c>
      <c r="D48" s="27" t="n">
        <v>7</v>
      </c>
      <c r="E48" s="25" t="n">
        <f aca="false">SUM(C48:D48)</f>
        <v>9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 t="n">
        <v>4</v>
      </c>
      <c r="E50" s="46" t="n">
        <f aca="false">SUM(C50:D50)</f>
        <v>5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3</v>
      </c>
      <c r="K50" s="67" t="n">
        <f aca="false">SUM(I50:J50)</f>
        <v>3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3</v>
      </c>
      <c r="E51" s="46" t="n">
        <f aca="false">SUM(C51:D51)</f>
        <v>3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3</v>
      </c>
      <c r="E52" s="46" t="n">
        <f aca="false">SUM(C52:D52)</f>
        <v>3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 t="n">
        <v>1</v>
      </c>
      <c r="D54" s="65" t="n">
        <v>1</v>
      </c>
      <c r="E54" s="52" t="n">
        <f aca="false">SUM(C54:D54)</f>
        <v>2</v>
      </c>
      <c r="F54" s="48"/>
      <c r="G54" s="50"/>
      <c r="H54" s="46" t="s">
        <v>63</v>
      </c>
      <c r="I54" s="82"/>
      <c r="J54" s="64" t="n">
        <v>3</v>
      </c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1</v>
      </c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4</v>
      </c>
      <c r="D56" s="58" t="n">
        <f aca="false">SUM(D48:D55)</f>
        <v>20</v>
      </c>
      <c r="E56" s="58" t="n">
        <f aca="false">SUM(C56:D56)</f>
        <v>24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1</v>
      </c>
      <c r="D61" s="85" t="n">
        <v>6</v>
      </c>
      <c r="E61" s="86" t="n">
        <f aca="false">SUM(C61:D61)</f>
        <v>7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1</v>
      </c>
      <c r="D62" s="85" t="n">
        <v>9</v>
      </c>
      <c r="E62" s="86" t="n">
        <f aca="false">SUM(C62:D62)</f>
        <v>10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1</v>
      </c>
      <c r="E63" s="86" t="n">
        <f aca="false">SUM(C63:D63)</f>
        <v>1</v>
      </c>
      <c r="F63" s="48"/>
      <c r="G63" s="56" t="s">
        <v>8</v>
      </c>
      <c r="H63" s="10"/>
      <c r="I63" s="58" t="n">
        <f aca="false">SUM(I54:I62)</f>
        <v>0</v>
      </c>
      <c r="J63" s="14" t="n">
        <f aca="false">SUM(J54:J62)</f>
        <v>3</v>
      </c>
      <c r="K63" s="58" t="n">
        <f aca="false">SUM(I63:J63)</f>
        <v>3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1</v>
      </c>
      <c r="E70" s="86" t="n">
        <f aca="false">SUM(C70:D70)</f>
        <v>1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 t="n">
        <v>2</v>
      </c>
      <c r="D71" s="85" t="n">
        <v>1</v>
      </c>
      <c r="E71" s="86" t="n">
        <f aca="false">SUM(C71:D71)</f>
        <v>3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 t="n">
        <v>1</v>
      </c>
      <c r="E76" s="103" t="n">
        <f aca="false">SUM(C76:D76)</f>
        <v>1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4</v>
      </c>
      <c r="D77" s="58" t="n">
        <f aca="false">SUM(D61:D76)</f>
        <v>20</v>
      </c>
      <c r="E77" s="66" t="n">
        <f aca="false">SUM(C77:D77)</f>
        <v>24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5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4</v>
      </c>
      <c r="D7" s="27" t="n">
        <v>2</v>
      </c>
      <c r="E7" s="25" t="n">
        <f aca="false">SUM(C7:D7)</f>
        <v>16</v>
      </c>
      <c r="F7" s="26"/>
      <c r="G7" s="21"/>
      <c r="H7" s="22" t="s">
        <v>5</v>
      </c>
      <c r="I7" s="23" t="n">
        <v>1</v>
      </c>
      <c r="J7" s="27"/>
      <c r="K7" s="25" t="n">
        <f aca="false">SUM(I7:J7)</f>
        <v>1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4</v>
      </c>
      <c r="D9" s="35" t="n">
        <f aca="false">SUM(D7:D8)</f>
        <v>2</v>
      </c>
      <c r="E9" s="35" t="n">
        <f aca="false">SUM(C9:D9)</f>
        <v>16</v>
      </c>
      <c r="F9" s="36"/>
      <c r="G9" s="37" t="s">
        <v>8</v>
      </c>
      <c r="H9" s="38"/>
      <c r="I9" s="21" t="n">
        <f aca="false">SUM(I7:I8)</f>
        <v>1</v>
      </c>
      <c r="J9" s="18" t="n">
        <f aca="false">SUM(J8)</f>
        <v>0</v>
      </c>
      <c r="K9" s="18" t="n">
        <f aca="false">SUM(I9:J9)</f>
        <v>1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 t="n">
        <v>1</v>
      </c>
      <c r="E11" s="25" t="n">
        <f aca="false">SUM(C11:D11)</f>
        <v>2</v>
      </c>
      <c r="F11" s="11"/>
      <c r="G11" s="42" t="s">
        <v>12</v>
      </c>
      <c r="H11" s="109" t="s">
        <v>19</v>
      </c>
      <c r="I11" s="95" t="n">
        <v>1</v>
      </c>
      <c r="J11" s="44"/>
      <c r="K11" s="41" t="n">
        <f aca="false">SUM(I11:J11)</f>
        <v>1</v>
      </c>
    </row>
    <row r="12" customFormat="false" ht="13.5" hidden="false" customHeight="false" outlineLevel="0" collapsed="false">
      <c r="A12" s="45"/>
      <c r="B12" s="46" t="s">
        <v>14</v>
      </c>
      <c r="C12" s="82" t="n">
        <v>2</v>
      </c>
      <c r="D12" s="44" t="n">
        <v>1</v>
      </c>
      <c r="E12" s="46" t="n">
        <f aca="false">SUM(C12:D12)</f>
        <v>3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10</v>
      </c>
      <c r="D13" s="51"/>
      <c r="E13" s="46" t="n">
        <f aca="false">SUM(C13:D13)</f>
        <v>10</v>
      </c>
      <c r="F13" s="11"/>
      <c r="G13" s="14" t="s">
        <v>8</v>
      </c>
      <c r="H13" s="112"/>
      <c r="I13" s="16" t="n">
        <f aca="false">SUM(I11:I11)</f>
        <v>1</v>
      </c>
      <c r="J13" s="16" t="n">
        <f aca="false">SUM(J11:J11)</f>
        <v>0</v>
      </c>
      <c r="K13" s="16" t="n">
        <f aca="false">SUM(I13:J13)</f>
        <v>1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/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4</v>
      </c>
      <c r="D16" s="58" t="n">
        <f aca="false">SUM(D11:D15)</f>
        <v>2</v>
      </c>
      <c r="E16" s="58" t="n">
        <f aca="false">SUM(C16:D16)</f>
        <v>16</v>
      </c>
      <c r="F16" s="11"/>
      <c r="G16" s="63"/>
      <c r="H16" s="46" t="s">
        <v>22</v>
      </c>
      <c r="I16" s="47" t="n">
        <v>1</v>
      </c>
      <c r="J16" s="64"/>
      <c r="K16" s="46" t="n">
        <f aca="false">SUM(I16:J16)</f>
        <v>1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6</v>
      </c>
      <c r="D18" s="62" t="n">
        <v>1</v>
      </c>
      <c r="E18" s="25" t="n">
        <f aca="false">SUM(C18:D18)</f>
        <v>7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3</v>
      </c>
      <c r="D19" s="64"/>
      <c r="E19" s="46" t="n">
        <f aca="false">SUM(C19:D19)</f>
        <v>3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5</v>
      </c>
      <c r="D22" s="64" t="n">
        <v>1</v>
      </c>
      <c r="E22" s="46" t="n">
        <f aca="false">SUM(C22:D22)</f>
        <v>6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1</v>
      </c>
      <c r="J23" s="16" t="n">
        <f aca="false">SUM(J15:J22)</f>
        <v>0</v>
      </c>
      <c r="K23" s="26" t="n">
        <f aca="false">SUM(I23:J23)</f>
        <v>1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 t="n">
        <v>1</v>
      </c>
      <c r="J25" s="62"/>
      <c r="K25" s="25" t="n">
        <f aca="false">SUM(I25:J25)</f>
        <v>1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4</v>
      </c>
      <c r="D26" s="58" t="n">
        <f aca="false">SUM(D18:D25)</f>
        <v>2</v>
      </c>
      <c r="E26" s="67" t="n">
        <f aca="false">SUM(C26:D26)</f>
        <v>16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4</v>
      </c>
      <c r="D28" s="62" t="n">
        <v>1</v>
      </c>
      <c r="E28" s="25" t="n">
        <f aca="false">SUM(C28:D28)</f>
        <v>5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9</v>
      </c>
      <c r="D31" s="64"/>
      <c r="E31" s="46" t="n">
        <f aca="false">SUM(C31:D31)</f>
        <v>9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1</v>
      </c>
      <c r="J33" s="58" t="n">
        <f aca="false">SUM(J25:J32)</f>
        <v>0</v>
      </c>
      <c r="K33" s="67" t="n">
        <f aca="false">SUM(I33:J33)</f>
        <v>1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 t="n">
        <v>1</v>
      </c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4</v>
      </c>
      <c r="D36" s="58" t="n">
        <f aca="false">SUM(D28:D35)</f>
        <v>2</v>
      </c>
      <c r="E36" s="67" t="n">
        <f aca="false">SUM(C36:D36)</f>
        <v>16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4</v>
      </c>
      <c r="D38" s="27" t="n">
        <v>2</v>
      </c>
      <c r="E38" s="25" t="n">
        <f aca="false">SUM(C38:D38)</f>
        <v>6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/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4</v>
      </c>
      <c r="D40" s="64"/>
      <c r="E40" s="46" t="n">
        <f aca="false">SUM(C40:D40)</f>
        <v>4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2</v>
      </c>
      <c r="D41" s="64"/>
      <c r="E41" s="46" t="n">
        <f aca="false">SUM(C41:D41)</f>
        <v>2</v>
      </c>
      <c r="F41" s="38"/>
      <c r="G41" s="18"/>
      <c r="H41" s="46" t="s">
        <v>27</v>
      </c>
      <c r="I41" s="82" t="n">
        <v>1</v>
      </c>
      <c r="J41" s="64"/>
      <c r="K41" s="52" t="n">
        <f aca="false">SUM(I41:J41)</f>
        <v>1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1</v>
      </c>
      <c r="J42" s="58" t="n">
        <f aca="false">SUM(J38:J41)</f>
        <v>0</v>
      </c>
      <c r="K42" s="58" t="n">
        <f aca="false">SUM(I42:J42)</f>
        <v>1</v>
      </c>
    </row>
    <row r="43" customFormat="false" ht="13.5" hidden="false" customHeight="false" outlineLevel="0" collapsed="false">
      <c r="A43" s="21"/>
      <c r="B43" s="46" t="s">
        <v>50</v>
      </c>
      <c r="C43" s="82" t="n">
        <v>2</v>
      </c>
      <c r="D43" s="64"/>
      <c r="E43" s="46" t="n">
        <f aca="false">SUM(C43:D43)</f>
        <v>2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 t="n">
        <v>1</v>
      </c>
      <c r="D44" s="65"/>
      <c r="E44" s="52" t="n">
        <f aca="false">SUM(C44:D44)</f>
        <v>1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4</v>
      </c>
      <c r="D46" s="58" t="n">
        <f aca="false">SUM(D38:D45)</f>
        <v>2</v>
      </c>
      <c r="E46" s="58" t="n">
        <f aca="false">SUM(C46:D46)</f>
        <v>16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 t="n">
        <v>1</v>
      </c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5</v>
      </c>
      <c r="D51" s="64"/>
      <c r="E51" s="46" t="n">
        <f aca="false">SUM(C51:D51)</f>
        <v>5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7</v>
      </c>
      <c r="D52" s="64"/>
      <c r="E52" s="46" t="n">
        <f aca="false">SUM(C52:D52)</f>
        <v>7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 t="n">
        <v>1</v>
      </c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1</v>
      </c>
      <c r="J55" s="14" t="n">
        <f aca="false">SUM(J44:J54)</f>
        <v>0</v>
      </c>
      <c r="K55" s="58" t="n">
        <f aca="false">SUM(I55:J55)</f>
        <v>1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1</v>
      </c>
      <c r="D60" s="51"/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 t="n">
        <v>1</v>
      </c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4</v>
      </c>
      <c r="D67" s="14" t="n">
        <f aca="false">SUM(D51:D66)</f>
        <v>2</v>
      </c>
      <c r="E67" s="58" t="n">
        <f aca="false">SUM(C67:D67)</f>
        <v>16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3</v>
      </c>
      <c r="E7" s="18" t="n">
        <f aca="false">SUM(C7:D7)</f>
        <v>3</v>
      </c>
      <c r="F7" s="36"/>
      <c r="G7" s="93"/>
      <c r="H7" s="38"/>
      <c r="I7" s="119"/>
      <c r="J7" s="120"/>
      <c r="K7" s="18"/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3</v>
      </c>
      <c r="E8" s="58" t="n">
        <f aca="false">SUM(C8:D8)</f>
        <v>3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/>
    </row>
    <row r="14" s="1" customFormat="true" ht="13.5" hidden="false" customHeight="false" outlineLevel="0" collapsed="false">
      <c r="A14" s="50"/>
      <c r="B14" s="31" t="s">
        <v>9</v>
      </c>
      <c r="C14" s="96"/>
      <c r="D14" s="30" t="n">
        <v>1</v>
      </c>
      <c r="E14" s="31" t="n">
        <f aca="false">SUM(C14:D14)</f>
        <v>1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3</v>
      </c>
      <c r="E15" s="58" t="n">
        <f aca="false">SUM(C15:D15)</f>
        <v>3</v>
      </c>
      <c r="F15" s="11"/>
      <c r="G15" s="17" t="s">
        <v>8</v>
      </c>
      <c r="H15" s="112"/>
      <c r="I15" s="16" t="n">
        <f aca="false">SUM(I13:I14)</f>
        <v>0</v>
      </c>
      <c r="J15" s="16" t="n">
        <f aca="false">SUM(J13:J14)</f>
        <v>0</v>
      </c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 t="n">
        <v>1</v>
      </c>
      <c r="E19" s="46" t="n">
        <f aca="false">SUM(C19:D19)</f>
        <v>1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2</v>
      </c>
      <c r="E20" s="46" t="n">
        <f aca="false">SUM(C20:D20)</f>
        <v>2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 t="n">
        <f aca="false">SUM(I24:J24)</f>
        <v>0</v>
      </c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3</v>
      </c>
      <c r="E25" s="58" t="n">
        <f aca="false">SUM(C25:D25)</f>
        <v>3</v>
      </c>
      <c r="F25" s="73"/>
      <c r="G25" s="14" t="s">
        <v>8</v>
      </c>
      <c r="H25" s="75"/>
      <c r="I25" s="58" t="n">
        <f aca="false">SUM(I20:I24)</f>
        <v>0</v>
      </c>
      <c r="J25" s="58" t="n">
        <f aca="false">SUM(J20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1</v>
      </c>
      <c r="E27" s="25" t="n">
        <f aca="false">SUM(C27:D27)</f>
        <v>1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 t="n">
        <v>2</v>
      </c>
      <c r="E30" s="46" t="n">
        <f aca="false">SUM(C30:D30)</f>
        <v>2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 t="n">
        <f aca="false">SUM(I31:J31)</f>
        <v>0</v>
      </c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31:I32)</f>
        <v>0</v>
      </c>
      <c r="J33" s="66" t="n">
        <f aca="false">SUM(J31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3</v>
      </c>
      <c r="E35" s="66" t="n">
        <f aca="false">SUM(C35:D35)</f>
        <v>3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 t="n">
        <f aca="false">SUM(I39:J39)</f>
        <v>0</v>
      </c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2</v>
      </c>
      <c r="E41" s="86" t="n">
        <f aca="false">SUM(C41:D41)</f>
        <v>2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I44: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39:I44)</f>
        <v>0</v>
      </c>
      <c r="J45" s="58" t="n">
        <f aca="false">SUM(J39:J44)</f>
        <v>0</v>
      </c>
      <c r="K45" s="66" t="n">
        <f aca="false">SUM(I45: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8:I49)</f>
        <v>0</v>
      </c>
      <c r="J50" s="57" t="n">
        <f aca="false">SUM(J48:J49)</f>
        <v>0</v>
      </c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 t="n">
        <v>1</v>
      </c>
      <c r="E54" s="86" t="n">
        <f aca="false">SUM(C54:D54)</f>
        <v>1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3</v>
      </c>
      <c r="E56" s="66" t="n">
        <f aca="false">SUM(C56:D56)</f>
        <v>3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 t="n">
        <v>3</v>
      </c>
      <c r="E59" s="46" t="n">
        <f aca="false">SUM(C59:D59)</f>
        <v>3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3</v>
      </c>
      <c r="E61" s="35" t="n">
        <f aca="false">SUM(C61:D61)</f>
        <v>3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4</v>
      </c>
      <c r="D7" s="120" t="n">
        <v>11</v>
      </c>
      <c r="E7" s="18" t="n">
        <f aca="false">SUM(C7:D7)</f>
        <v>15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v>4</v>
      </c>
      <c r="D8" s="58" t="n">
        <f aca="false">SUM(D7)</f>
        <v>11</v>
      </c>
      <c r="E8" s="58" t="n">
        <f aca="false">SUM(C8:D8)</f>
        <v>15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 t="n">
        <v>1</v>
      </c>
      <c r="D11" s="51"/>
      <c r="E11" s="86" t="n">
        <f aca="false">SUM(C11:D11)</f>
        <v>1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134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0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2"/>
      <c r="G13" s="1"/>
      <c r="H13" s="46" t="s">
        <v>91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3</v>
      </c>
      <c r="C15" s="82"/>
      <c r="D15" s="51" t="n">
        <v>2</v>
      </c>
      <c r="E15" s="86" t="n">
        <f aca="false">SUM(C15:D15)</f>
        <v>2</v>
      </c>
      <c r="F15" s="132"/>
      <c r="G15" s="1"/>
      <c r="H15" s="46" t="s">
        <v>93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5</v>
      </c>
      <c r="C17" s="82" t="n">
        <v>2</v>
      </c>
      <c r="D17" s="51" t="n">
        <v>4</v>
      </c>
      <c r="E17" s="86" t="n">
        <f aca="false">SUM(C17:D17)</f>
        <v>6</v>
      </c>
      <c r="F17" s="132"/>
      <c r="G17" s="1"/>
      <c r="H17" s="46" t="s">
        <v>95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 t="n">
        <v>1</v>
      </c>
      <c r="E18" s="86" t="n">
        <f aca="false">SUM(C18:D18)</f>
        <v>1</v>
      </c>
      <c r="F18" s="132"/>
      <c r="G18" s="1"/>
      <c r="H18" s="46" t="s">
        <v>97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2"/>
      <c r="G19" s="1"/>
      <c r="H19" s="46" t="s">
        <v>98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/>
      <c r="E20" s="86" t="n">
        <f aca="false">SUM(C20:D20)</f>
        <v>0</v>
      </c>
      <c r="F20" s="132"/>
      <c r="G20" s="1"/>
      <c r="H20" s="126" t="s">
        <v>99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/>
      <c r="E21" s="86" t="n">
        <f aca="false">SUM(C21:D21)</f>
        <v>0</v>
      </c>
      <c r="F21" s="132"/>
      <c r="G21" s="1"/>
      <c r="H21" s="46" t="s">
        <v>100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1</v>
      </c>
      <c r="C22" s="87"/>
      <c r="D22" s="54" t="n">
        <v>4</v>
      </c>
      <c r="E22" s="103"/>
      <c r="F22" s="132"/>
      <c r="G22" s="1"/>
      <c r="H22" s="46" t="s">
        <v>102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 t="n">
        <v>1</v>
      </c>
      <c r="D23" s="54"/>
      <c r="E23" s="103" t="n">
        <f aca="false">SUM(C23:D23)</f>
        <v>1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4</v>
      </c>
      <c r="D24" s="58" t="n">
        <f aca="false">SUM(D10:D23)</f>
        <v>11</v>
      </c>
      <c r="E24" s="58" t="n">
        <f aca="false">SUM(C24:D24)</f>
        <v>15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104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5</v>
      </c>
      <c r="B7" s="141"/>
      <c r="C7" s="142" t="n">
        <v>4</v>
      </c>
      <c r="D7" s="143" t="n">
        <v>15</v>
      </c>
      <c r="E7" s="144" t="n">
        <f aca="false">SUM(C7:D7)</f>
        <v>19</v>
      </c>
      <c r="F7" s="139"/>
      <c r="G7" s="140" t="s">
        <v>105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4</v>
      </c>
      <c r="D8" s="58" t="n">
        <f aca="false">SUM(D7)</f>
        <v>15</v>
      </c>
      <c r="E8" s="67" t="n">
        <f aca="false">SUM(C8:D8)</f>
        <v>19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6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B68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2</v>
      </c>
      <c r="E7" s="18" t="n">
        <f aca="false">SUM(C7:D7)</f>
        <v>2</v>
      </c>
      <c r="F7" s="36"/>
      <c r="G7" s="93"/>
      <c r="H7" s="38"/>
      <c r="I7" s="119"/>
      <c r="J7" s="120" t="n">
        <v>3</v>
      </c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3</v>
      </c>
      <c r="K8" s="16" t="n">
        <f aca="false">SUM(I8:J8)</f>
        <v>3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2</v>
      </c>
      <c r="E12" s="46" t="n">
        <f aca="false">SUM(D12)</f>
        <v>2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 t="n">
        <v>3</v>
      </c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3</v>
      </c>
      <c r="K15" s="16" t="n">
        <f aca="false">SUM(I15:J15)</f>
        <v>3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8</v>
      </c>
      <c r="B17" s="9"/>
      <c r="C17" s="9"/>
      <c r="D17" s="9"/>
      <c r="E17" s="10"/>
      <c r="F17" s="48"/>
      <c r="G17" s="56" t="s">
        <v>108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1</v>
      </c>
      <c r="D19" s="120"/>
      <c r="E19" s="18" t="n">
        <f aca="false">SUM(C19:D19)</f>
        <v>1</v>
      </c>
      <c r="F19" s="36"/>
      <c r="G19" s="93"/>
      <c r="H19" s="38"/>
      <c r="I19" s="119" t="n">
        <v>1</v>
      </c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1</v>
      </c>
      <c r="D20" s="58" t="n">
        <f aca="false">SUM(D19)</f>
        <v>0</v>
      </c>
      <c r="E20" s="58" t="n">
        <f aca="false">SUM(C20:D20)</f>
        <v>1</v>
      </c>
      <c r="F20" s="36"/>
      <c r="G20" s="17" t="s">
        <v>8</v>
      </c>
      <c r="H20" s="121"/>
      <c r="I20" s="17" t="n">
        <f aca="false">SUM(I19)</f>
        <v>1</v>
      </c>
      <c r="J20" s="16" t="n">
        <f aca="false">SUM(J19)</f>
        <v>0</v>
      </c>
      <c r="K20" s="16" t="n">
        <f aca="false">SUM(I20:J20)</f>
        <v>1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 t="n">
        <v>1</v>
      </c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1</v>
      </c>
      <c r="J24" s="18" t="n">
        <f aca="false">SUM(J22:J22)</f>
        <v>0</v>
      </c>
      <c r="K24" s="16" t="n">
        <f aca="false">SUM(I24:J24)</f>
        <v>1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 t="n">
        <v>1</v>
      </c>
      <c r="D26" s="30"/>
      <c r="E26" s="31" t="n">
        <f aca="false">SUM(C26:D26)</f>
        <v>1</v>
      </c>
      <c r="F26" s="11"/>
      <c r="G26" s="58" t="s">
        <v>109</v>
      </c>
      <c r="H26" s="22" t="n">
        <v>1</v>
      </c>
      <c r="I26" s="23"/>
      <c r="J26" s="24"/>
      <c r="K26" s="80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1</v>
      </c>
      <c r="D27" s="58" t="n">
        <f aca="false">SUM(D22:D26)</f>
        <v>0</v>
      </c>
      <c r="E27" s="58" t="n">
        <f aca="false">SUM(C27:D27)</f>
        <v>1</v>
      </c>
      <c r="F27" s="50"/>
      <c r="G27" s="21"/>
      <c r="H27" s="83" t="n">
        <v>2</v>
      </c>
      <c r="I27" s="47"/>
      <c r="J27" s="51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21"/>
      <c r="H28" s="83" t="n">
        <v>3</v>
      </c>
      <c r="I28" s="47" t="n">
        <v>1</v>
      </c>
      <c r="J28" s="51"/>
      <c r="K28" s="85"/>
    </row>
    <row r="29" customFormat="false" ht="13.5" hidden="false" customHeight="false" outlineLevel="0" collapsed="false">
      <c r="A29" s="17" t="s">
        <v>109</v>
      </c>
      <c r="B29" s="22" t="n">
        <v>1</v>
      </c>
      <c r="C29" s="79"/>
      <c r="D29" s="79"/>
      <c r="E29" s="25"/>
      <c r="F29" s="73"/>
      <c r="G29" s="19"/>
      <c r="H29" s="28" t="n">
        <v>4</v>
      </c>
      <c r="I29" s="29"/>
      <c r="J29" s="30"/>
      <c r="K29" s="91"/>
    </row>
    <row r="30" customFormat="false" ht="13.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77"/>
      <c r="H30" s="77"/>
      <c r="I30" s="38"/>
      <c r="J30" s="38"/>
      <c r="K30" s="38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7"/>
      <c r="H31" s="22" t="n">
        <v>5</v>
      </c>
      <c r="I31" s="23"/>
      <c r="J31" s="24"/>
      <c r="K31" s="80"/>
    </row>
    <row r="32" customFormat="false" ht="12.75" hidden="false" customHeight="false" outlineLevel="0" collapsed="false">
      <c r="A32" s="21"/>
      <c r="B32" s="83" t="n">
        <v>4</v>
      </c>
      <c r="C32" s="84" t="n">
        <v>1</v>
      </c>
      <c r="D32" s="84"/>
      <c r="E32" s="46" t="n">
        <f aca="false">SUM(C32:D32)</f>
        <v>1</v>
      </c>
      <c r="F32" s="73"/>
      <c r="G32" s="21"/>
      <c r="H32" s="83" t="n">
        <v>6</v>
      </c>
      <c r="I32" s="47"/>
      <c r="J32" s="51"/>
      <c r="K32" s="85"/>
    </row>
    <row r="33" customFormat="false" ht="12.7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21"/>
      <c r="H33" s="83" t="n">
        <v>7</v>
      </c>
      <c r="I33" s="47"/>
      <c r="J33" s="51"/>
      <c r="K33" s="85"/>
    </row>
    <row r="34" customFormat="false" ht="12.75" hidden="false" customHeight="false" outlineLevel="0" collapsed="false">
      <c r="A34" s="21"/>
      <c r="B34" s="83" t="n">
        <v>6</v>
      </c>
      <c r="C34" s="84"/>
      <c r="D34" s="84"/>
      <c r="E34" s="46"/>
      <c r="G34" s="21"/>
      <c r="H34" s="83" t="n">
        <v>8</v>
      </c>
      <c r="I34" s="47"/>
      <c r="J34" s="51"/>
      <c r="K34" s="85"/>
    </row>
    <row r="35" customFormat="false" ht="12.7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21"/>
      <c r="H35" s="83" t="n">
        <v>9</v>
      </c>
      <c r="I35" s="47"/>
      <c r="J35" s="51"/>
      <c r="K35" s="85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21"/>
      <c r="H36" s="149" t="n">
        <v>10</v>
      </c>
      <c r="I36" s="53"/>
      <c r="J36" s="54"/>
      <c r="K36" s="91"/>
    </row>
    <row r="37" customFormat="false" ht="13.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14" t="s">
        <v>8</v>
      </c>
      <c r="H37" s="75"/>
      <c r="I37" s="66" t="n">
        <f aca="false">SUM(I26:I36)</f>
        <v>1</v>
      </c>
      <c r="J37" s="68" t="n">
        <f aca="false">SUM(J26:J36)</f>
        <v>0</v>
      </c>
      <c r="K37" s="58" t="n">
        <f aca="false">SUM(I37:J37)</f>
        <v>1</v>
      </c>
    </row>
    <row r="38" customFormat="false" ht="13.5" hidden="false" customHeight="false" outlineLevel="0" collapsed="false">
      <c r="A38" s="19"/>
      <c r="B38" s="150" t="n">
        <v>10</v>
      </c>
      <c r="C38" s="90"/>
      <c r="D38" s="90"/>
      <c r="E38" s="31"/>
      <c r="F38" s="48"/>
      <c r="G38" s="6"/>
      <c r="H38" s="9"/>
      <c r="I38" s="9"/>
      <c r="J38" s="10"/>
      <c r="K38" s="138"/>
      <c r="L38" s="1"/>
    </row>
    <row r="39" customFormat="false" ht="13.5" hidden="false" customHeight="false" outlineLevel="0" collapsed="false">
      <c r="A39" s="19" t="s">
        <v>8</v>
      </c>
      <c r="B39" s="151"/>
      <c r="C39" s="67" t="n">
        <f aca="false">SUM(C32:C38)</f>
        <v>1</v>
      </c>
      <c r="D39" s="67" t="n">
        <f aca="false">SUM(D29:D38)</f>
        <v>0</v>
      </c>
      <c r="E39" s="67" t="n">
        <f aca="false">SUM(C39:D39)</f>
        <v>1</v>
      </c>
      <c r="F39" s="48"/>
      <c r="G39" s="14" t="s">
        <v>110</v>
      </c>
      <c r="H39" s="58" t="s">
        <v>111</v>
      </c>
      <c r="I39" s="23"/>
      <c r="J39" s="27"/>
      <c r="K39" s="80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16"/>
      <c r="H40" s="152" t="s">
        <v>112</v>
      </c>
      <c r="I40" s="47"/>
      <c r="J40" s="64"/>
      <c r="K40" s="85"/>
      <c r="L40" s="1"/>
    </row>
    <row r="41" customFormat="false" ht="13.5" hidden="false" customHeight="false" outlineLevel="0" collapsed="false">
      <c r="A41" s="58" t="s">
        <v>110</v>
      </c>
      <c r="B41" s="58" t="s">
        <v>111</v>
      </c>
      <c r="C41" s="23"/>
      <c r="D41" s="27"/>
      <c r="E41" s="25" t="n">
        <f aca="false">SUM(C41:D41)</f>
        <v>0</v>
      </c>
      <c r="F41" s="11"/>
      <c r="G41" s="18"/>
      <c r="H41" s="153" t="s">
        <v>113</v>
      </c>
      <c r="I41" s="47"/>
      <c r="J41" s="64"/>
      <c r="K41" s="85"/>
    </row>
    <row r="42" customFormat="false" ht="12.75" hidden="false" customHeight="false" outlineLevel="0" collapsed="false">
      <c r="A42" s="16"/>
      <c r="B42" s="152" t="s">
        <v>112</v>
      </c>
      <c r="C42" s="47"/>
      <c r="D42" s="64"/>
      <c r="E42" s="46"/>
      <c r="F42" s="11"/>
      <c r="G42" s="18"/>
      <c r="H42" s="153" t="s">
        <v>114</v>
      </c>
      <c r="I42" s="47"/>
      <c r="J42" s="64"/>
      <c r="K42" s="85"/>
    </row>
    <row r="43" customFormat="false" ht="12.75" hidden="false" customHeight="false" outlineLevel="0" collapsed="false">
      <c r="A43" s="18"/>
      <c r="B43" s="153" t="s">
        <v>113</v>
      </c>
      <c r="C43" s="47"/>
      <c r="D43" s="64"/>
      <c r="E43" s="46"/>
      <c r="F43" s="11"/>
      <c r="G43" s="18"/>
      <c r="H43" s="154" t="s">
        <v>115</v>
      </c>
      <c r="I43" s="47"/>
      <c r="J43" s="64"/>
      <c r="K43" s="85"/>
    </row>
    <row r="44" customFormat="false" ht="12.75" hidden="false" customHeight="false" outlineLevel="0" collapsed="false">
      <c r="A44" s="18"/>
      <c r="B44" s="153" t="s">
        <v>114</v>
      </c>
      <c r="C44" s="47"/>
      <c r="D44" s="64"/>
      <c r="E44" s="46"/>
      <c r="F44" s="11"/>
      <c r="G44" s="18"/>
      <c r="H44" s="153" t="s">
        <v>116</v>
      </c>
      <c r="I44" s="47" t="n">
        <v>1</v>
      </c>
      <c r="J44" s="64"/>
      <c r="K44" s="85"/>
    </row>
    <row r="45" customFormat="false" ht="12.75" hidden="false" customHeight="false" outlineLevel="0" collapsed="false">
      <c r="A45" s="18"/>
      <c r="B45" s="154" t="s">
        <v>115</v>
      </c>
      <c r="C45" s="47"/>
      <c r="D45" s="64"/>
      <c r="E45" s="46" t="n">
        <f aca="false">SUM(C45:D45)</f>
        <v>0</v>
      </c>
      <c r="F45" s="11"/>
      <c r="G45" s="18"/>
      <c r="H45" s="155" t="s">
        <v>117</v>
      </c>
      <c r="I45" s="53"/>
      <c r="J45" s="65"/>
      <c r="K45" s="85"/>
    </row>
    <row r="46" customFormat="false" ht="12.75" hidden="false" customHeight="false" outlineLevel="0" collapsed="false">
      <c r="A46" s="18"/>
      <c r="B46" s="153" t="s">
        <v>116</v>
      </c>
      <c r="C46" s="47"/>
      <c r="D46" s="64"/>
      <c r="E46" s="46"/>
      <c r="F46" s="11"/>
      <c r="G46" s="18"/>
      <c r="H46" s="153" t="s">
        <v>118</v>
      </c>
      <c r="I46" s="53"/>
      <c r="J46" s="65"/>
      <c r="K46" s="85"/>
    </row>
    <row r="47" customFormat="false" ht="12.75" hidden="false" customHeight="false" outlineLevel="0" collapsed="false">
      <c r="A47" s="18"/>
      <c r="B47" s="155" t="s">
        <v>117</v>
      </c>
      <c r="C47" s="53"/>
      <c r="D47" s="65"/>
      <c r="E47" s="46"/>
      <c r="F47" s="11"/>
      <c r="G47" s="18"/>
      <c r="H47" s="153" t="s">
        <v>119</v>
      </c>
      <c r="I47" s="53"/>
      <c r="J47" s="65"/>
      <c r="K47" s="85"/>
    </row>
    <row r="48" customFormat="false" ht="12.75" hidden="false" customHeight="false" outlineLevel="0" collapsed="false">
      <c r="A48" s="18"/>
      <c r="B48" s="153" t="s">
        <v>118</v>
      </c>
      <c r="C48" s="53"/>
      <c r="D48" s="65"/>
      <c r="E48" s="46" t="n">
        <f aca="false">SUM(C48:D48)</f>
        <v>0</v>
      </c>
      <c r="F48" s="11"/>
      <c r="G48" s="18"/>
      <c r="H48" s="153" t="s">
        <v>120</v>
      </c>
      <c r="I48" s="53"/>
      <c r="J48" s="65"/>
      <c r="K48" s="85"/>
    </row>
    <row r="49" customFormat="false" ht="12.75" hidden="false" customHeight="false" outlineLevel="0" collapsed="false">
      <c r="A49" s="18"/>
      <c r="B49" s="153" t="s">
        <v>119</v>
      </c>
      <c r="C49" s="53" t="n">
        <v>1</v>
      </c>
      <c r="D49" s="65"/>
      <c r="E49" s="46" t="n">
        <f aca="false">SUM(C49:D49)</f>
        <v>1</v>
      </c>
      <c r="F49" s="50"/>
      <c r="G49" s="18"/>
      <c r="H49" s="153" t="s">
        <v>121</v>
      </c>
      <c r="I49" s="53"/>
      <c r="J49" s="65"/>
      <c r="K49" s="85"/>
    </row>
    <row r="50" customFormat="false" ht="12.75" hidden="false" customHeight="false" outlineLevel="0" collapsed="false">
      <c r="A50" s="18"/>
      <c r="B50" s="153" t="s">
        <v>120</v>
      </c>
      <c r="C50" s="53"/>
      <c r="D50" s="65"/>
      <c r="E50" s="46"/>
      <c r="F50" s="50"/>
      <c r="G50" s="18"/>
      <c r="H50" s="153" t="s">
        <v>122</v>
      </c>
      <c r="I50" s="53"/>
      <c r="J50" s="65"/>
      <c r="K50" s="85"/>
    </row>
    <row r="51" customFormat="false" ht="13.5" hidden="false" customHeight="false" outlineLevel="0" collapsed="false">
      <c r="A51" s="18"/>
      <c r="B51" s="153" t="s">
        <v>121</v>
      </c>
      <c r="C51" s="53"/>
      <c r="D51" s="65"/>
      <c r="E51" s="46" t="n">
        <f aca="false">SUM(C51:D51)</f>
        <v>0</v>
      </c>
      <c r="F51" s="50"/>
      <c r="G51" s="35"/>
      <c r="H51" s="153" t="s">
        <v>123</v>
      </c>
      <c r="I51" s="53"/>
      <c r="J51" s="65"/>
      <c r="K51" s="91"/>
    </row>
    <row r="52" customFormat="false" ht="13.5" hidden="false" customHeight="false" outlineLevel="0" collapsed="false">
      <c r="A52" s="18"/>
      <c r="B52" s="153" t="s">
        <v>122</v>
      </c>
      <c r="C52" s="53"/>
      <c r="D52" s="65"/>
      <c r="E52" s="46"/>
      <c r="F52" s="50"/>
      <c r="G52" s="14" t="s">
        <v>8</v>
      </c>
      <c r="H52" s="66"/>
      <c r="I52" s="57" t="n">
        <f aca="false">SUM(I39:I51)</f>
        <v>1</v>
      </c>
      <c r="J52" s="58" t="n">
        <f aca="false">SUM(J39:J51)</f>
        <v>0</v>
      </c>
      <c r="K52" s="58" t="n">
        <f aca="false">SUM(I52:J52)</f>
        <v>1</v>
      </c>
    </row>
    <row r="53" customFormat="false" ht="13.5" hidden="false" customHeight="false" outlineLevel="0" collapsed="false">
      <c r="A53" s="18"/>
      <c r="B53" s="153" t="s">
        <v>123</v>
      </c>
      <c r="C53" s="53"/>
      <c r="D53" s="65"/>
      <c r="E53" s="31" t="n">
        <f aca="false">SUM(C53:D53)</f>
        <v>0</v>
      </c>
      <c r="F53" s="93"/>
      <c r="G53" s="14"/>
      <c r="H53" s="57"/>
      <c r="I53" s="57"/>
      <c r="J53" s="57"/>
      <c r="K53" s="66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1</v>
      </c>
      <c r="D54" s="58" t="n">
        <f aca="false">SUM(D41:D53)</f>
        <v>0</v>
      </c>
      <c r="E54" s="58" t="n">
        <f aca="false">SUM(C54:D54)</f>
        <v>1</v>
      </c>
      <c r="F54" s="93"/>
      <c r="G54" s="14" t="s">
        <v>124</v>
      </c>
      <c r="H54" s="25" t="s">
        <v>125</v>
      </c>
      <c r="I54" s="78" t="n">
        <v>1</v>
      </c>
      <c r="J54" s="27"/>
      <c r="K54" s="80"/>
    </row>
    <row r="55" customFormat="false" ht="12.75" hidden="false" customHeight="false" outlineLevel="0" collapsed="false">
      <c r="A55" s="17" t="s">
        <v>126</v>
      </c>
      <c r="B55" s="17"/>
      <c r="C55" s="69"/>
      <c r="D55" s="69"/>
      <c r="E55" s="68"/>
      <c r="F55" s="38"/>
      <c r="G55" s="50"/>
      <c r="H55" s="46" t="s">
        <v>127</v>
      </c>
      <c r="I55" s="82"/>
      <c r="J55" s="64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50"/>
      <c r="H56" s="46" t="s">
        <v>128</v>
      </c>
      <c r="I56" s="82"/>
      <c r="J56" s="64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/>
      <c r="D57" s="27"/>
      <c r="E57" s="25" t="n">
        <f aca="false">SUM(C57:D57)</f>
        <v>0</v>
      </c>
      <c r="F57" s="38"/>
      <c r="G57" s="50"/>
      <c r="H57" s="126" t="s">
        <v>129</v>
      </c>
      <c r="I57" s="82"/>
      <c r="J57" s="64"/>
      <c r="K57" s="85"/>
    </row>
    <row r="58" customFormat="false" ht="12.75" hidden="false" customHeight="false" outlineLevel="0" collapsed="false">
      <c r="A58" s="50"/>
      <c r="B58" s="46" t="s">
        <v>127</v>
      </c>
      <c r="C58" s="82"/>
      <c r="D58" s="64"/>
      <c r="E58" s="85"/>
      <c r="F58" s="38"/>
      <c r="G58" s="50"/>
      <c r="H58" s="46" t="s">
        <v>130</v>
      </c>
      <c r="I58" s="82"/>
      <c r="J58" s="64"/>
      <c r="K58" s="85"/>
    </row>
    <row r="59" customFormat="false" ht="12.75" hidden="false" customHeight="false" outlineLevel="0" collapsed="false">
      <c r="A59" s="50"/>
      <c r="B59" s="46" t="s">
        <v>128</v>
      </c>
      <c r="C59" s="82"/>
      <c r="D59" s="64"/>
      <c r="E59" s="85"/>
      <c r="F59" s="38"/>
      <c r="G59" s="50"/>
      <c r="H59" s="126" t="s">
        <v>131</v>
      </c>
      <c r="I59" s="82"/>
      <c r="J59" s="64"/>
      <c r="K59" s="85"/>
    </row>
    <row r="60" customFormat="false" ht="12.75" hidden="false" customHeight="false" outlineLevel="0" collapsed="false">
      <c r="A60" s="50"/>
      <c r="B60" s="126" t="s">
        <v>129</v>
      </c>
      <c r="C60" s="82"/>
      <c r="D60" s="64"/>
      <c r="E60" s="85"/>
      <c r="F60" s="38"/>
      <c r="G60" s="50"/>
      <c r="H60" s="46" t="s">
        <v>132</v>
      </c>
      <c r="I60" s="82"/>
      <c r="J60" s="64"/>
      <c r="K60" s="85"/>
    </row>
    <row r="61" customFormat="false" ht="12.75" hidden="false" customHeight="false" outlineLevel="0" collapsed="false">
      <c r="A61" s="50"/>
      <c r="B61" s="46" t="s">
        <v>130</v>
      </c>
      <c r="C61" s="82"/>
      <c r="D61" s="64"/>
      <c r="E61" s="85"/>
      <c r="F61" s="38"/>
      <c r="G61" s="50"/>
      <c r="H61" s="46" t="s">
        <v>133</v>
      </c>
      <c r="I61" s="82"/>
      <c r="J61" s="64"/>
      <c r="K61" s="85"/>
    </row>
    <row r="62" customFormat="false" ht="12.75" hidden="false" customHeight="false" outlineLevel="0" collapsed="false">
      <c r="A62" s="50"/>
      <c r="B62" s="126" t="s">
        <v>131</v>
      </c>
      <c r="C62" s="82"/>
      <c r="D62" s="64"/>
      <c r="E62" s="85"/>
      <c r="F62" s="38"/>
      <c r="G62" s="50"/>
      <c r="H62" s="46" t="s">
        <v>134</v>
      </c>
      <c r="I62" s="82"/>
      <c r="J62" s="64"/>
      <c r="K62" s="85"/>
    </row>
    <row r="63" customFormat="false" ht="12.75" hidden="false" customHeight="false" outlineLevel="0" collapsed="false">
      <c r="A63" s="50"/>
      <c r="B63" s="46" t="s">
        <v>132</v>
      </c>
      <c r="C63" s="82"/>
      <c r="D63" s="64"/>
      <c r="E63" s="85"/>
      <c r="F63" s="38"/>
      <c r="G63" s="50"/>
      <c r="H63" s="46" t="s">
        <v>135</v>
      </c>
      <c r="I63" s="82"/>
      <c r="J63" s="64"/>
      <c r="K63" s="85"/>
    </row>
    <row r="64" customFormat="false" ht="12.75" hidden="false" customHeight="false" outlineLevel="0" collapsed="false">
      <c r="A64" s="50"/>
      <c r="B64" s="46" t="s">
        <v>133</v>
      </c>
      <c r="C64" s="82"/>
      <c r="D64" s="64"/>
      <c r="E64" s="85"/>
      <c r="F64" s="38"/>
      <c r="G64" s="50"/>
      <c r="H64" s="46" t="s">
        <v>69</v>
      </c>
      <c r="I64" s="82"/>
      <c r="J64" s="64"/>
      <c r="K64" s="85"/>
    </row>
    <row r="65" customFormat="false" ht="12.75" hidden="false" customHeight="false" outlineLevel="0" collapsed="false">
      <c r="A65" s="50"/>
      <c r="B65" s="46" t="s">
        <v>134</v>
      </c>
      <c r="C65" s="82"/>
      <c r="D65" s="64"/>
      <c r="E65" s="85"/>
      <c r="F65" s="38"/>
      <c r="G65" s="124"/>
      <c r="H65" s="46" t="s">
        <v>13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5</v>
      </c>
      <c r="C66" s="82"/>
      <c r="D66" s="64"/>
      <c r="E66" s="46" t="n">
        <f aca="false">SUM(C66:D66)</f>
        <v>0</v>
      </c>
      <c r="F66" s="38"/>
      <c r="G66" s="124"/>
      <c r="H66" s="126" t="s">
        <v>13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124"/>
      <c r="H67" s="126" t="s">
        <v>13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6</v>
      </c>
      <c r="C68" s="82"/>
      <c r="D68" s="64"/>
      <c r="E68" s="85"/>
      <c r="F68" s="38"/>
      <c r="G68" s="124"/>
      <c r="H68" s="46" t="s">
        <v>139</v>
      </c>
      <c r="I68" s="87"/>
      <c r="J68" s="65"/>
      <c r="K68" s="102"/>
    </row>
    <row r="69" customFormat="false" ht="13.5" hidden="false" customHeight="false" outlineLevel="0" collapsed="false">
      <c r="A69" s="124"/>
      <c r="B69" s="126" t="s">
        <v>137</v>
      </c>
      <c r="C69" s="82" t="n">
        <v>1</v>
      </c>
      <c r="D69" s="64"/>
      <c r="E69" s="85" t="n">
        <f aca="false">SUM(C69:D69)</f>
        <v>1</v>
      </c>
      <c r="F69" s="38"/>
      <c r="G69" s="135"/>
      <c r="H69" s="31" t="s">
        <v>27</v>
      </c>
      <c r="I69" s="96"/>
      <c r="J69" s="32"/>
      <c r="K69" s="91"/>
      <c r="L69" s="1"/>
    </row>
    <row r="70" customFormat="false" ht="13.5" hidden="false" customHeight="false" outlineLevel="0" collapsed="false">
      <c r="A70" s="124"/>
      <c r="B70" s="126" t="s">
        <v>138</v>
      </c>
      <c r="C70" s="82"/>
      <c r="D70" s="64"/>
      <c r="E70" s="85" t="n">
        <f aca="false">SUM(C70:D70)</f>
        <v>0</v>
      </c>
      <c r="F70" s="38"/>
      <c r="G70" s="56" t="s">
        <v>8</v>
      </c>
      <c r="H70" s="138"/>
      <c r="I70" s="58" t="n">
        <f aca="false">SUM(I54:I69)</f>
        <v>1</v>
      </c>
      <c r="J70" s="58" t="n">
        <f aca="false">SUM(J54:J69)</f>
        <v>0</v>
      </c>
      <c r="K70" s="35" t="n">
        <f aca="false">SUM(I70:J70)</f>
        <v>1</v>
      </c>
      <c r="L70" s="1"/>
    </row>
    <row r="71" customFormat="false" ht="12.75" hidden="false" customHeight="false" outlineLevel="0" collapsed="false">
      <c r="A71" s="124"/>
      <c r="B71" s="46" t="s">
        <v>139</v>
      </c>
      <c r="C71" s="87"/>
      <c r="D71" s="65"/>
      <c r="E71" s="102"/>
      <c r="F71" s="38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1</v>
      </c>
      <c r="D74" s="58" t="n">
        <f aca="false">SUM(D57:D73)</f>
        <v>0</v>
      </c>
      <c r="E74" s="58" t="n">
        <f aca="false">SUM(C74:D74)</f>
        <v>1</v>
      </c>
      <c r="F74" s="38"/>
      <c r="L74" s="1"/>
    </row>
    <row r="75" customFormat="false" ht="12.75" hidden="false" customHeight="false" outlineLevel="0" collapsed="false">
      <c r="E75" s="1"/>
      <c r="F75" s="38"/>
      <c r="L75" s="1"/>
    </row>
    <row r="76" customFormat="false" ht="12.75" hidden="false" customHeight="false" outlineLevel="0" collapsed="false">
      <c r="E76" s="1"/>
      <c r="F76" s="38"/>
      <c r="L76" s="1"/>
    </row>
    <row r="77" customFormat="false" ht="12.75" hidden="false" customHeight="false" outlineLevel="0" collapsed="false">
      <c r="E77" s="1"/>
      <c r="F77" s="38"/>
      <c r="L77" s="1"/>
    </row>
    <row r="78" customFormat="false" ht="12.75" hidden="false" customHeight="false" outlineLevel="0" collapsed="false">
      <c r="E78" s="1"/>
      <c r="F78" s="48"/>
    </row>
    <row r="79" customFormat="false" ht="12.75" hidden="false" customHeight="false" outlineLevel="0" collapsed="false">
      <c r="E79" s="1"/>
      <c r="F79" s="48"/>
    </row>
    <row r="80" customFormat="false" ht="12.75" hidden="false" customHeight="false" outlineLevel="0" collapsed="false">
      <c r="E80" s="1"/>
      <c r="F80" s="48"/>
    </row>
    <row r="81" customFormat="false" ht="12.75" hidden="false" customHeight="false" outlineLevel="0" collapsed="false">
      <c r="E81" s="1"/>
      <c r="F81" s="48"/>
      <c r="G81" s="1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H37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4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1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6</v>
      </c>
      <c r="E7" s="170" t="n">
        <f aca="false">SUM(D7)</f>
        <v>6</v>
      </c>
      <c r="F7" s="178"/>
      <c r="G7" s="175"/>
      <c r="H7" s="176"/>
      <c r="I7" s="179" t="n">
        <v>1</v>
      </c>
      <c r="J7" s="180" t="n">
        <v>3</v>
      </c>
      <c r="K7" s="170" t="n">
        <f aca="false">SUM(I7:J7)</f>
        <v>4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6</v>
      </c>
      <c r="E8" s="169" t="n">
        <f aca="false">SUM(D8)</f>
        <v>6</v>
      </c>
      <c r="F8" s="178"/>
      <c r="G8" s="182" t="s">
        <v>8</v>
      </c>
      <c r="H8" s="183"/>
      <c r="I8" s="182" t="n">
        <f aca="false">SUM(I7)</f>
        <v>1</v>
      </c>
      <c r="J8" s="184" t="n">
        <f aca="false">SUM(J7)</f>
        <v>3</v>
      </c>
      <c r="K8" s="184" t="n">
        <f aca="false">SUM(I8:J8)</f>
        <v>4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2</v>
      </c>
      <c r="C10" s="187"/>
      <c r="D10" s="188" t="n">
        <v>6</v>
      </c>
      <c r="E10" s="189" t="n">
        <f aca="false">SUM(D10)</f>
        <v>6</v>
      </c>
      <c r="F10" s="164"/>
      <c r="G10" s="190" t="s">
        <v>12</v>
      </c>
      <c r="H10" s="186" t="s">
        <v>13</v>
      </c>
      <c r="I10" s="191" t="n">
        <v>1</v>
      </c>
      <c r="J10" s="192" t="n">
        <v>2</v>
      </c>
      <c r="K10" s="186" t="n">
        <f aca="false">SUM(I10:J10)</f>
        <v>3</v>
      </c>
      <c r="L10" s="158"/>
    </row>
    <row r="11" customFormat="false" ht="12.75" hidden="false" customHeight="false" outlineLevel="0" collapsed="false">
      <c r="A11" s="193"/>
      <c r="B11" s="194" t="s">
        <v>143</v>
      </c>
      <c r="C11" s="195"/>
      <c r="D11" s="192"/>
      <c r="E11" s="194" t="n">
        <f aca="false">SUM(D11)</f>
        <v>0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4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1</v>
      </c>
      <c r="K13" s="200" t="n">
        <f aca="false">SUM(I13:J13)</f>
        <v>1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6</v>
      </c>
      <c r="E14" s="184" t="n">
        <f aca="false">SUM(C14:D14)</f>
        <v>6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1</v>
      </c>
      <c r="J15" s="184" t="n">
        <f aca="false">SUM(J10:J14)</f>
        <v>3</v>
      </c>
      <c r="K15" s="184" t="n">
        <f aca="false">SUM(I15:J15)</f>
        <v>4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1</v>
      </c>
      <c r="E16" s="186" t="n">
        <f aca="false">SUM(C16:D16)</f>
        <v>1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/>
      <c r="E17" s="194" t="n">
        <f aca="false">SUM(C17:D17)</f>
        <v>0</v>
      </c>
      <c r="F17" s="164"/>
      <c r="G17" s="185" t="s">
        <v>20</v>
      </c>
      <c r="H17" s="186" t="s">
        <v>21</v>
      </c>
      <c r="I17" s="191"/>
      <c r="J17" s="209"/>
      <c r="K17" s="186" t="n">
        <f aca="false">SUM(I17:J17)</f>
        <v>0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 t="n">
        <v>4</v>
      </c>
      <c r="E18" s="194" t="n">
        <f aca="false">SUM(C18:D18)</f>
        <v>4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 t="n">
        <v>2</v>
      </c>
      <c r="K19" s="194" t="n">
        <f aca="false">SUM(I19:J19)</f>
        <v>2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1</v>
      </c>
      <c r="E20" s="194" t="n">
        <f aca="false">SUM(C20:D20)</f>
        <v>1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1</v>
      </c>
      <c r="J21" s="211" t="n">
        <v>1</v>
      </c>
      <c r="K21" s="194" t="n">
        <f aca="false">SUM(I21:J21)</f>
        <v>2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6</v>
      </c>
      <c r="E24" s="215" t="n">
        <f aca="false">SUM(C24:D24)</f>
        <v>6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1</v>
      </c>
      <c r="J25" s="184" t="n">
        <f aca="false">SUM(J17:J24)</f>
        <v>3</v>
      </c>
      <c r="K25" s="219" t="n">
        <f aca="false">SUM(I25:J25)</f>
        <v>4</v>
      </c>
      <c r="L25" s="158"/>
    </row>
    <row r="26" customFormat="false" ht="13.5" hidden="false" customHeight="false" outlineLevel="0" collapsed="false">
      <c r="A26" s="167" t="s">
        <v>109</v>
      </c>
      <c r="B26" s="220" t="n">
        <v>1</v>
      </c>
      <c r="C26" s="221"/>
      <c r="D26" s="222" t="n">
        <v>3</v>
      </c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9</v>
      </c>
      <c r="H27" s="229" t="n">
        <v>1</v>
      </c>
      <c r="I27" s="191"/>
      <c r="J27" s="192" t="n">
        <v>1</v>
      </c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 t="n">
        <v>1</v>
      </c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1</v>
      </c>
      <c r="E29" s="228" t="n">
        <f aca="false">SUM(C29:D29)</f>
        <v>1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1</v>
      </c>
      <c r="J30" s="199" t="n">
        <v>1</v>
      </c>
      <c r="K30" s="228" t="n">
        <f aca="false">SUM(I30:J30)</f>
        <v>2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 t="n">
        <v>1</v>
      </c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25" t="n">
        <v>9</v>
      </c>
      <c r="I35" s="195"/>
      <c r="J35" s="199" t="n">
        <v>1</v>
      </c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17:C35)</f>
        <v>0</v>
      </c>
      <c r="D36" s="169" t="n">
        <f aca="false">SUM(D27:D35)</f>
        <v>3</v>
      </c>
      <c r="E36" s="169" t="n">
        <f aca="false">SUM(C36:D36)</f>
        <v>3</v>
      </c>
      <c r="F36" s="164"/>
      <c r="G36" s="224"/>
      <c r="H36" s="231" t="n">
        <v>10</v>
      </c>
      <c r="I36" s="205"/>
      <c r="J36" s="206"/>
      <c r="K36" s="234" t="n">
        <f aca="false">SUM(I36:J36)</f>
        <v>0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27:I36)</f>
        <v>1</v>
      </c>
      <c r="J37" s="169" t="n">
        <f aca="false">SUM(J27:J36)</f>
        <v>3</v>
      </c>
      <c r="K37" s="169" t="n">
        <f aca="false">SUM(I37:J37)</f>
        <v>4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5</v>
      </c>
      <c r="B41" s="240" t="s">
        <v>146</v>
      </c>
      <c r="C41" s="187"/>
      <c r="D41" s="241" t="n">
        <v>4</v>
      </c>
      <c r="E41" s="189" t="n">
        <f aca="false">SUM(C41:D41)</f>
        <v>4</v>
      </c>
      <c r="F41" s="196"/>
      <c r="G41" s="169" t="s">
        <v>145</v>
      </c>
      <c r="H41" s="242" t="s">
        <v>146</v>
      </c>
      <c r="I41" s="187"/>
      <c r="J41" s="241" t="n">
        <v>2</v>
      </c>
      <c r="K41" s="189" t="n">
        <f aca="false">SUM(I41:J41)</f>
        <v>2</v>
      </c>
      <c r="L41" s="239"/>
    </row>
    <row r="42" customFormat="false" ht="12.75" hidden="false" customHeight="false" outlineLevel="0" collapsed="false">
      <c r="A42" s="198"/>
      <c r="B42" s="225" t="s">
        <v>147</v>
      </c>
      <c r="C42" s="195"/>
      <c r="D42" s="211"/>
      <c r="E42" s="194"/>
      <c r="F42" s="164"/>
      <c r="G42" s="198"/>
      <c r="H42" s="194" t="s">
        <v>147</v>
      </c>
      <c r="I42" s="195"/>
      <c r="J42" s="211"/>
      <c r="K42" s="194"/>
      <c r="L42" s="239"/>
    </row>
    <row r="43" customFormat="false" ht="12.75" hidden="false" customHeight="false" outlineLevel="0" collapsed="false">
      <c r="A43" s="198"/>
      <c r="B43" s="225" t="s">
        <v>148</v>
      </c>
      <c r="C43" s="195"/>
      <c r="D43" s="211"/>
      <c r="E43" s="194"/>
      <c r="F43" s="164"/>
      <c r="G43" s="198"/>
      <c r="H43" s="194" t="s">
        <v>148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9</v>
      </c>
      <c r="C44" s="195"/>
      <c r="D44" s="211"/>
      <c r="E44" s="194"/>
      <c r="F44" s="164"/>
      <c r="G44" s="198"/>
      <c r="H44" s="200" t="s">
        <v>149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50</v>
      </c>
      <c r="C45" s="195"/>
      <c r="D45" s="211"/>
      <c r="E45" s="194" t="n">
        <f aca="false">SUM(D45)</f>
        <v>0</v>
      </c>
      <c r="F45" s="164"/>
      <c r="G45" s="198"/>
      <c r="H45" s="194" t="s">
        <v>150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51</v>
      </c>
      <c r="C46" s="195"/>
      <c r="D46" s="211"/>
      <c r="E46" s="194"/>
      <c r="F46" s="164"/>
      <c r="G46" s="198"/>
      <c r="H46" s="245" t="s">
        <v>151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52</v>
      </c>
      <c r="C47" s="195"/>
      <c r="D47" s="211"/>
      <c r="E47" s="194"/>
      <c r="F47" s="164"/>
      <c r="G47" s="198"/>
      <c r="H47" s="245" t="s">
        <v>152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3</v>
      </c>
      <c r="C48" s="195"/>
      <c r="D48" s="211"/>
      <c r="E48" s="194"/>
      <c r="F48" s="164"/>
      <c r="G48" s="198"/>
      <c r="H48" s="246" t="s">
        <v>153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 t="n">
        <v>2</v>
      </c>
      <c r="E49" s="200" t="n">
        <f aca="false">SUM(C49:D49)</f>
        <v>2</v>
      </c>
      <c r="F49" s="164"/>
      <c r="G49" s="247"/>
      <c r="H49" s="250" t="s">
        <v>9</v>
      </c>
      <c r="I49" s="201" t="n">
        <v>1</v>
      </c>
      <c r="J49" s="249" t="n">
        <v>1</v>
      </c>
      <c r="K49" s="200" t="n">
        <f aca="false">SUM(I49:J49)</f>
        <v>2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6</v>
      </c>
      <c r="E50" s="169" t="n">
        <f aca="false">SUM(C50:D50)</f>
        <v>6</v>
      </c>
      <c r="F50" s="164"/>
      <c r="G50" s="167" t="s">
        <v>8</v>
      </c>
      <c r="H50" s="162"/>
      <c r="I50" s="169" t="n">
        <f aca="false">SUM(I41:I49)</f>
        <v>1</v>
      </c>
      <c r="J50" s="214" t="n">
        <f aca="false">SUM(J41:J49)</f>
        <v>3</v>
      </c>
      <c r="K50" s="169" t="n">
        <f aca="false">SUM(I50:J50)</f>
        <v>4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21" t="n">
        <f aca="false">SUM(C7:D7)</f>
        <v>1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14" t="n">
        <f aca="false">SUM(C8:D8)</f>
        <v>1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5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14" t="n">
        <f aca="false">SUM(C15:D15)</f>
        <v>1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C20:D20)</f>
        <v>1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6</v>
      </c>
      <c r="C21" s="47"/>
      <c r="D21" s="64"/>
      <c r="E21" s="46"/>
      <c r="F21" s="73"/>
      <c r="G21" s="77"/>
      <c r="H21" s="46" t="s">
        <v>156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1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1</v>
      </c>
      <c r="E30" s="46" t="n">
        <f aca="false">SUM(C30:D30)</f>
        <v>1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9:C34)</f>
        <v>0</v>
      </c>
      <c r="D35" s="58" t="n">
        <f aca="false">SUM(D29:D34)</f>
        <v>1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7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/>
      <c r="E42" s="86" t="n">
        <f aca="false">SUM(C42:D42)</f>
        <v>0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6</v>
      </c>
      <c r="C45" s="82"/>
      <c r="D45" s="51" t="n">
        <v>1</v>
      </c>
      <c r="E45" s="86" t="n">
        <f aca="false">SUM(C45:D45)</f>
        <v>1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8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2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2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/>
      <c r="D52" s="58" t="n">
        <f aca="false">SUM(D39:D51)</f>
        <v>1</v>
      </c>
      <c r="E52" s="58" t="n">
        <f aca="false">SUM(C52:D52)</f>
        <v>1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Private Pc</cp:lastModifiedBy>
  <cp:lastPrinted>2012-05-07T20:21:37Z</cp:lastPrinted>
  <dcterms:modified xsi:type="dcterms:W3CDTF">2016-06-08T09:59:57Z</dcterms:modified>
  <cp:revision>0</cp:revision>
  <dc:subject/>
  <dc:title/>
</cp:coreProperties>
</file>